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" sheetId="1" state="visible" r:id="rId2"/>
  </sheets>
  <definedNames>
    <definedName function="false" hidden="false" name="\u" vbProcedure="false">TAB06!$IV$818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Table 6: Production flexibility contract payments under the 1996 Farm Act</t>
  </si>
  <si>
    <t xml:space="preserve"> Commodity</t>
  </si>
  <si>
    <t xml:space="preserve">Commodity</t>
  </si>
  <si>
    <t xml:space="preserve">share</t>
  </si>
  <si>
    <t xml:space="preserve">1996 Farm Act contract payments</t>
  </si>
  <si>
    <t xml:space="preserve">  Percent</t>
  </si>
  <si>
    <t xml:space="preserve">      Million dollars</t>
  </si>
  <si>
    <t xml:space="preserve">  Wheat</t>
  </si>
  <si>
    <t xml:space="preserve">  Corn</t>
  </si>
  <si>
    <t xml:space="preserve">  Sorghum</t>
  </si>
  <si>
    <t xml:space="preserve">  Barley</t>
  </si>
  <si>
    <t xml:space="preserve">  Oats</t>
  </si>
  <si>
    <t xml:space="preserve">  Upland cotton</t>
  </si>
  <si>
    <t xml:space="preserve">  Rice </t>
  </si>
  <si>
    <t xml:space="preserve">Total payments, unadjusted</t>
  </si>
  <si>
    <t xml:space="preserve">Contract payments adjusted for prior crop year deficiency payment obligations and repayments *</t>
  </si>
  <si>
    <t xml:space="preserve">  Rice **</t>
  </si>
  <si>
    <t xml:space="preserve">Total adjusted payments</t>
  </si>
  <si>
    <t xml:space="preserve">Projected contract payments after payment limitations</t>
  </si>
  <si>
    <t xml:space="preserve">Total payments</t>
  </si>
  <si>
    <t xml:space="preserve"> *  All outstanding repayments of 1995 deficiency payments were assumed to be repaid in FY 1996 except </t>
  </si>
  <si>
    <t xml:space="preserve">    for corn and sorghum; for corn and sorghum, all were assumed to be repaid in FY 1997.</t>
  </si>
  <si>
    <t xml:space="preserve">**  Rice payments not adjusted for final 1995 deficiency payments; 1996 Farm Act includes additional rice </t>
  </si>
  <si>
    <t xml:space="preserve">    payments of $8.5 million annually, FY 1997 through FY 20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_);\(#,##0\)"/>
    <numFmt numFmtId="167" formatCode="0.00%"/>
    <numFmt numFmtId="168" formatCode="0.0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1.44"/>
    <col collapsed="false" customWidth="false" hidden="false" outlineLevel="0" max="2" min="2" style="1" width="10.11"/>
    <col collapsed="false" customWidth="true" hidden="false" outlineLevel="0" max="9" min="3" style="1" width="12.17"/>
    <col collapsed="false" customWidth="false" hidden="false" outlineLevel="0" max="257" min="10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5" t="s">
        <v>2</v>
      </c>
      <c r="B3" s="6" t="s">
        <v>3</v>
      </c>
      <c r="C3" s="7" t="n">
        <v>1996</v>
      </c>
      <c r="D3" s="7" t="n">
        <v>1997</v>
      </c>
      <c r="E3" s="7" t="n">
        <v>1998</v>
      </c>
      <c r="F3" s="7" t="n">
        <v>1999</v>
      </c>
      <c r="G3" s="7" t="n">
        <v>2000</v>
      </c>
      <c r="H3" s="7" t="n">
        <v>2001</v>
      </c>
      <c r="I3" s="7" t="n">
        <v>2002</v>
      </c>
    </row>
    <row r="5" customFormat="false" ht="15.6" hidden="false" customHeight="false" outlineLevel="0" collapsed="false">
      <c r="A5" s="2" t="s">
        <v>4</v>
      </c>
    </row>
    <row r="7" customFormat="false" ht="15" hidden="false" customHeight="false" outlineLevel="0" collapsed="false">
      <c r="B7" s="8" t="s">
        <v>5</v>
      </c>
      <c r="E7" s="8" t="s">
        <v>6</v>
      </c>
    </row>
    <row r="9" customFormat="false" ht="15" hidden="false" customHeight="false" outlineLevel="0" collapsed="false">
      <c r="A9" s="8" t="s">
        <v>7</v>
      </c>
      <c r="B9" s="9" t="n">
        <v>26.26</v>
      </c>
      <c r="C9" s="10" t="n">
        <v>1462.682</v>
      </c>
      <c r="D9" s="10" t="n">
        <v>1414.101</v>
      </c>
      <c r="E9" s="10" t="n">
        <v>1523.08</v>
      </c>
      <c r="F9" s="10" t="n">
        <v>1471.3478</v>
      </c>
      <c r="G9" s="10" t="n">
        <v>1347.138</v>
      </c>
      <c r="H9" s="10" t="n">
        <v>1084.538</v>
      </c>
      <c r="I9" s="10" t="n">
        <v>1052.5008</v>
      </c>
    </row>
    <row r="10" customFormat="false" ht="15" hidden="false" customHeight="false" outlineLevel="0" collapsed="false">
      <c r="A10" s="8" t="s">
        <v>8</v>
      </c>
      <c r="B10" s="9" t="n">
        <v>46.22</v>
      </c>
      <c r="C10" s="10" t="n">
        <v>2574.454</v>
      </c>
      <c r="D10" s="10" t="n">
        <v>2488.947</v>
      </c>
      <c r="E10" s="10" t="n">
        <v>2680.76</v>
      </c>
      <c r="F10" s="10" t="n">
        <v>2589.7066</v>
      </c>
      <c r="G10" s="10" t="n">
        <v>2371.086</v>
      </c>
      <c r="H10" s="10" t="n">
        <v>1908.886</v>
      </c>
      <c r="I10" s="10" t="n">
        <v>1852.4976</v>
      </c>
    </row>
    <row r="11" customFormat="false" ht="15" hidden="false" customHeight="false" outlineLevel="0" collapsed="false">
      <c r="A11" s="8" t="s">
        <v>9</v>
      </c>
      <c r="B11" s="9" t="n">
        <v>5.11</v>
      </c>
      <c r="C11" s="10" t="n">
        <v>284.627</v>
      </c>
      <c r="D11" s="10" t="n">
        <v>275.1735</v>
      </c>
      <c r="E11" s="10" t="n">
        <v>296.38</v>
      </c>
      <c r="F11" s="10" t="n">
        <v>286.3133</v>
      </c>
      <c r="G11" s="10" t="n">
        <v>262.143</v>
      </c>
      <c r="H11" s="10" t="n">
        <v>211.043</v>
      </c>
      <c r="I11" s="10" t="n">
        <v>204.8088</v>
      </c>
    </row>
    <row r="12" customFormat="false" ht="15" hidden="false" customHeight="false" outlineLevel="0" collapsed="false">
      <c r="A12" s="8" t="s">
        <v>10</v>
      </c>
      <c r="B12" s="9" t="n">
        <v>2.16</v>
      </c>
      <c r="C12" s="10" t="n">
        <v>120.312</v>
      </c>
      <c r="D12" s="10" t="n">
        <v>116.316</v>
      </c>
      <c r="E12" s="10" t="n">
        <v>125.28</v>
      </c>
      <c r="F12" s="10" t="n">
        <v>121.0248</v>
      </c>
      <c r="G12" s="10" t="n">
        <v>110.808</v>
      </c>
      <c r="H12" s="10" t="n">
        <v>89.208</v>
      </c>
      <c r="I12" s="10" t="n">
        <v>86.5728</v>
      </c>
    </row>
    <row r="13" customFormat="false" ht="15" hidden="false" customHeight="false" outlineLevel="0" collapsed="false">
      <c r="A13" s="8" t="s">
        <v>11</v>
      </c>
      <c r="B13" s="9" t="n">
        <v>0.15</v>
      </c>
      <c r="C13" s="10" t="n">
        <v>8.355</v>
      </c>
      <c r="D13" s="10" t="n">
        <v>8.0775</v>
      </c>
      <c r="E13" s="10" t="n">
        <v>8.7</v>
      </c>
      <c r="F13" s="10" t="n">
        <v>8.4045</v>
      </c>
      <c r="G13" s="10" t="n">
        <v>7.695</v>
      </c>
      <c r="H13" s="10" t="n">
        <v>6.195</v>
      </c>
      <c r="I13" s="10" t="n">
        <v>6.012</v>
      </c>
    </row>
    <row r="14" customFormat="false" ht="15" hidden="false" customHeight="false" outlineLevel="0" collapsed="false">
      <c r="A14" s="8" t="s">
        <v>12</v>
      </c>
      <c r="B14" s="9" t="n">
        <v>11.63</v>
      </c>
      <c r="C14" s="10" t="n">
        <v>647.791</v>
      </c>
      <c r="D14" s="10" t="n">
        <v>626.2755</v>
      </c>
      <c r="E14" s="10" t="n">
        <v>674.54</v>
      </c>
      <c r="F14" s="10" t="n">
        <v>651.6289</v>
      </c>
      <c r="G14" s="10" t="n">
        <v>596.619</v>
      </c>
      <c r="H14" s="10" t="n">
        <v>480.319</v>
      </c>
      <c r="I14" s="10" t="n">
        <v>466.1304</v>
      </c>
    </row>
    <row r="15" customFormat="false" ht="15" hidden="false" customHeight="false" outlineLevel="0" collapsed="false">
      <c r="A15" s="8" t="s">
        <v>13</v>
      </c>
      <c r="B15" s="9" t="n">
        <v>8.47</v>
      </c>
      <c r="C15" s="10" t="n">
        <v>471.779</v>
      </c>
      <c r="D15" s="10" t="n">
        <v>456.1095</v>
      </c>
      <c r="E15" s="10" t="n">
        <v>491.26</v>
      </c>
      <c r="F15" s="10" t="n">
        <v>474.5741</v>
      </c>
      <c r="G15" s="10" t="n">
        <v>434.511</v>
      </c>
      <c r="H15" s="10" t="n">
        <v>349.811</v>
      </c>
      <c r="I15" s="10" t="n">
        <v>339.4776</v>
      </c>
    </row>
    <row r="16" customFormat="false" ht="15" hidden="false" customHeight="false" outlineLevel="0" collapsed="false">
      <c r="B16" s="11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8" t="s">
        <v>14</v>
      </c>
      <c r="C17" s="10" t="n">
        <v>5570</v>
      </c>
      <c r="D17" s="10" t="n">
        <v>5385</v>
      </c>
      <c r="E17" s="10" t="n">
        <v>5800</v>
      </c>
      <c r="F17" s="10" t="n">
        <v>5603</v>
      </c>
      <c r="G17" s="10" t="n">
        <v>5130</v>
      </c>
      <c r="H17" s="10" t="n">
        <v>4130</v>
      </c>
      <c r="I17" s="10" t="n">
        <v>4008</v>
      </c>
    </row>
    <row r="20" customFormat="false" ht="15.6" hidden="false" customHeight="false" outlineLevel="0" collapsed="false">
      <c r="A20" s="2" t="s">
        <v>15</v>
      </c>
    </row>
    <row r="21" customFormat="false" ht="15" hidden="false" customHeight="false" outlineLevel="0" collapsed="false">
      <c r="B21" s="11"/>
      <c r="C21" s="12"/>
      <c r="D21" s="12"/>
      <c r="E21" s="12"/>
      <c r="F21" s="12"/>
      <c r="G21" s="12"/>
      <c r="H21" s="12"/>
      <c r="I21" s="12"/>
    </row>
    <row r="22" customFormat="false" ht="15" hidden="false" customHeight="false" outlineLevel="0" collapsed="false">
      <c r="A22" s="8" t="s">
        <v>7</v>
      </c>
      <c r="B22" s="12"/>
      <c r="C22" s="10" t="n">
        <v>1975.722038</v>
      </c>
      <c r="D22" s="10" t="n">
        <v>1414.101</v>
      </c>
      <c r="E22" s="10" t="n">
        <v>1523.08</v>
      </c>
      <c r="F22" s="10" t="n">
        <v>1471.3478</v>
      </c>
      <c r="G22" s="10" t="n">
        <v>1347.138</v>
      </c>
      <c r="H22" s="10" t="n">
        <v>1084.538</v>
      </c>
      <c r="I22" s="10" t="n">
        <v>1052.5008</v>
      </c>
    </row>
    <row r="23" customFormat="false" ht="15" hidden="false" customHeight="false" outlineLevel="0" collapsed="false">
      <c r="A23" s="8" t="s">
        <v>8</v>
      </c>
      <c r="B23" s="12"/>
      <c r="C23" s="10" t="n">
        <v>1771.099752</v>
      </c>
      <c r="D23" s="10" t="n">
        <v>3416.297</v>
      </c>
      <c r="E23" s="10" t="n">
        <v>2680.76</v>
      </c>
      <c r="F23" s="10" t="n">
        <v>2589.7066</v>
      </c>
      <c r="G23" s="10" t="n">
        <v>2371.086</v>
      </c>
      <c r="H23" s="10" t="n">
        <v>1908.886</v>
      </c>
      <c r="I23" s="10" t="n">
        <v>1852.4976</v>
      </c>
    </row>
    <row r="24" customFormat="false" ht="15" hidden="false" customHeight="false" outlineLevel="0" collapsed="false">
      <c r="A24" s="8" t="s">
        <v>9</v>
      </c>
      <c r="B24" s="12"/>
      <c r="C24" s="10" t="n">
        <v>206.355535</v>
      </c>
      <c r="D24" s="10" t="n">
        <v>343.5135</v>
      </c>
      <c r="E24" s="10" t="n">
        <v>296.38</v>
      </c>
      <c r="F24" s="10" t="n">
        <v>286.3133</v>
      </c>
      <c r="G24" s="10" t="n">
        <v>262.143</v>
      </c>
      <c r="H24" s="10" t="n">
        <v>211.043</v>
      </c>
      <c r="I24" s="10" t="n">
        <v>204.8088</v>
      </c>
    </row>
    <row r="25" customFormat="false" ht="15" hidden="false" customHeight="false" outlineLevel="0" collapsed="false">
      <c r="A25" s="8" t="s">
        <v>10</v>
      </c>
      <c r="B25" s="12"/>
      <c r="C25" s="10" t="n">
        <v>140.537856</v>
      </c>
      <c r="D25" s="10" t="n">
        <v>116.316</v>
      </c>
      <c r="E25" s="10" t="n">
        <v>125.28</v>
      </c>
      <c r="F25" s="10" t="n">
        <v>121.0248</v>
      </c>
      <c r="G25" s="10" t="n">
        <v>110.808</v>
      </c>
      <c r="H25" s="10" t="n">
        <v>89.208</v>
      </c>
      <c r="I25" s="10" t="n">
        <v>86.5728</v>
      </c>
    </row>
    <row r="26" customFormat="false" ht="15" hidden="false" customHeight="false" outlineLevel="0" collapsed="false">
      <c r="A26" s="8" t="s">
        <v>11</v>
      </c>
      <c r="B26" s="12"/>
      <c r="C26" s="10" t="n">
        <v>8.761056</v>
      </c>
      <c r="D26" s="10" t="n">
        <v>8.0775</v>
      </c>
      <c r="E26" s="10" t="n">
        <v>8.7</v>
      </c>
      <c r="F26" s="10" t="n">
        <v>8.4045</v>
      </c>
      <c r="G26" s="10" t="n">
        <v>7.695</v>
      </c>
      <c r="H26" s="10" t="n">
        <v>6.195</v>
      </c>
      <c r="I26" s="10" t="n">
        <v>6.012</v>
      </c>
    </row>
    <row r="27" customFormat="false" ht="15" hidden="false" customHeight="false" outlineLevel="0" collapsed="false">
      <c r="A27" s="8" t="s">
        <v>12</v>
      </c>
      <c r="B27" s="12"/>
      <c r="C27" s="10" t="n">
        <v>746.286867</v>
      </c>
      <c r="D27" s="10" t="n">
        <v>626.2755</v>
      </c>
      <c r="E27" s="10" t="n">
        <v>674.54</v>
      </c>
      <c r="F27" s="10" t="n">
        <v>651.6289</v>
      </c>
      <c r="G27" s="10" t="n">
        <v>596.619</v>
      </c>
      <c r="H27" s="10" t="n">
        <v>480.319</v>
      </c>
      <c r="I27" s="10" t="n">
        <v>466.1304</v>
      </c>
    </row>
    <row r="28" customFormat="false" ht="15" hidden="false" customHeight="false" outlineLevel="0" collapsed="false">
      <c r="A28" s="8" t="s">
        <v>16</v>
      </c>
      <c r="B28" s="12"/>
      <c r="C28" s="10" t="n">
        <v>471.779</v>
      </c>
      <c r="D28" s="10" t="n">
        <v>464.6095</v>
      </c>
      <c r="E28" s="10" t="n">
        <v>499.76</v>
      </c>
      <c r="F28" s="10" t="n">
        <v>483.0741</v>
      </c>
      <c r="G28" s="10" t="n">
        <v>443.011</v>
      </c>
      <c r="H28" s="10" t="n">
        <v>358.311</v>
      </c>
      <c r="I28" s="10" t="n">
        <v>347.9776</v>
      </c>
    </row>
    <row r="29" customFormat="false" ht="15" hidden="false" customHeight="false" outlineLevel="0" collapsed="false">
      <c r="B29" s="11"/>
      <c r="C29" s="12"/>
      <c r="D29" s="12"/>
      <c r="E29" s="12"/>
      <c r="F29" s="12"/>
      <c r="G29" s="12"/>
      <c r="H29" s="12"/>
      <c r="I29" s="12"/>
    </row>
    <row r="30" customFormat="false" ht="15" hidden="false" customHeight="false" outlineLevel="0" collapsed="false">
      <c r="A30" s="8" t="s">
        <v>17</v>
      </c>
      <c r="C30" s="10" t="n">
        <v>5320.542104</v>
      </c>
      <c r="D30" s="10" t="n">
        <v>6389.19</v>
      </c>
      <c r="E30" s="10" t="n">
        <v>5808.5</v>
      </c>
      <c r="F30" s="10" t="n">
        <v>5611.5</v>
      </c>
      <c r="G30" s="10" t="n">
        <v>5138.5</v>
      </c>
      <c r="H30" s="10" t="n">
        <v>4138.5</v>
      </c>
      <c r="I30" s="10" t="n">
        <v>4016.5</v>
      </c>
    </row>
    <row r="33" customFormat="false" ht="15.6" hidden="false" customHeight="false" outlineLevel="0" collapsed="false">
      <c r="A33" s="2" t="s">
        <v>18</v>
      </c>
    </row>
    <row r="35" customFormat="false" ht="15" hidden="false" customHeight="false" outlineLevel="0" collapsed="false">
      <c r="A35" s="8" t="s">
        <v>7</v>
      </c>
      <c r="C35" s="10" t="n">
        <v>1947</v>
      </c>
      <c r="D35" s="10" t="n">
        <v>1386.101</v>
      </c>
      <c r="E35" s="10" t="n">
        <v>1493.08</v>
      </c>
      <c r="F35" s="10" t="n">
        <v>1442.3478</v>
      </c>
      <c r="G35" s="10" t="n">
        <v>1320.138</v>
      </c>
      <c r="H35" s="10" t="n">
        <v>1062.538</v>
      </c>
      <c r="I35" s="10" t="n">
        <v>1031.5008</v>
      </c>
    </row>
    <row r="36" customFormat="false" ht="15" hidden="false" customHeight="false" outlineLevel="0" collapsed="false">
      <c r="A36" s="8" t="s">
        <v>8</v>
      </c>
      <c r="C36" s="10" t="n">
        <v>1744.305</v>
      </c>
      <c r="D36" s="10" t="n">
        <v>3393.297</v>
      </c>
      <c r="E36" s="10" t="n">
        <v>2653.9524</v>
      </c>
      <c r="F36" s="10" t="n">
        <v>2563.809534</v>
      </c>
      <c r="G36" s="10" t="n">
        <v>2347.37514</v>
      </c>
      <c r="H36" s="10" t="n">
        <v>1889.79714</v>
      </c>
      <c r="I36" s="10" t="n">
        <v>1833.972624</v>
      </c>
    </row>
    <row r="37" customFormat="false" ht="15" hidden="false" customHeight="false" outlineLevel="0" collapsed="false">
      <c r="A37" s="8" t="s">
        <v>9</v>
      </c>
      <c r="C37" s="10" t="n">
        <v>202.229</v>
      </c>
      <c r="D37" s="10" t="n">
        <v>338.0135</v>
      </c>
      <c r="E37" s="10" t="n">
        <v>290.4524</v>
      </c>
      <c r="F37" s="10" t="n">
        <v>280.587034</v>
      </c>
      <c r="G37" s="10" t="n">
        <v>256.90014</v>
      </c>
      <c r="H37" s="10" t="n">
        <v>206.82214</v>
      </c>
      <c r="I37" s="10" t="n">
        <v>200.712624</v>
      </c>
    </row>
    <row r="38" customFormat="false" ht="15" hidden="false" customHeight="false" outlineLevel="0" collapsed="false">
      <c r="A38" s="8" t="s">
        <v>10</v>
      </c>
      <c r="C38" s="10" t="n">
        <v>137.107</v>
      </c>
      <c r="D38" s="10" t="n">
        <v>114.316</v>
      </c>
      <c r="E38" s="10" t="n">
        <v>123.28</v>
      </c>
      <c r="F38" s="10" t="n">
        <v>119.0248</v>
      </c>
      <c r="G38" s="10" t="n">
        <v>108.808</v>
      </c>
      <c r="H38" s="10" t="n">
        <v>87.208</v>
      </c>
      <c r="I38" s="10" t="n">
        <v>84.5728</v>
      </c>
    </row>
    <row r="39" customFormat="false" ht="15" hidden="false" customHeight="false" outlineLevel="0" collapsed="false">
      <c r="A39" s="8" t="s">
        <v>11</v>
      </c>
      <c r="C39" s="10" t="n">
        <v>8.627</v>
      </c>
      <c r="D39" s="10" t="n">
        <v>8.0775</v>
      </c>
      <c r="E39" s="10" t="n">
        <v>8.7</v>
      </c>
      <c r="F39" s="10" t="n">
        <v>8.4045</v>
      </c>
      <c r="G39" s="10" t="n">
        <v>7.695</v>
      </c>
      <c r="H39" s="10" t="n">
        <v>6.195</v>
      </c>
      <c r="I39" s="10" t="n">
        <v>6.012</v>
      </c>
    </row>
    <row r="40" customFormat="false" ht="15" hidden="false" customHeight="false" outlineLevel="0" collapsed="false">
      <c r="A40" s="8" t="s">
        <v>12</v>
      </c>
      <c r="C40" s="10" t="n">
        <v>703</v>
      </c>
      <c r="D40" s="10" t="n">
        <v>601.2755</v>
      </c>
      <c r="E40" s="10" t="n">
        <v>647.54</v>
      </c>
      <c r="F40" s="10" t="n">
        <v>625.6289</v>
      </c>
      <c r="G40" s="10" t="n">
        <v>572.619</v>
      </c>
      <c r="H40" s="10" t="n">
        <v>461.319</v>
      </c>
      <c r="I40" s="10" t="n">
        <v>447.1304</v>
      </c>
    </row>
    <row r="41" customFormat="false" ht="15" hidden="false" customHeight="false" outlineLevel="0" collapsed="false">
      <c r="A41" s="8" t="s">
        <v>13</v>
      </c>
      <c r="C41" s="10" t="n">
        <v>453.639</v>
      </c>
      <c r="D41" s="10" t="n">
        <v>455.318</v>
      </c>
      <c r="E41" s="10" t="n">
        <v>489.765</v>
      </c>
      <c r="F41" s="10" t="n">
        <v>473.409</v>
      </c>
      <c r="G41" s="10" t="n">
        <v>434.15</v>
      </c>
      <c r="H41" s="10" t="n">
        <v>351.144</v>
      </c>
      <c r="I41" s="10" t="n">
        <v>341.02</v>
      </c>
    </row>
    <row r="43" customFormat="false" ht="15" hidden="false" customHeight="false" outlineLevel="0" collapsed="false">
      <c r="A43" s="5" t="s">
        <v>19</v>
      </c>
      <c r="B43" s="13"/>
      <c r="C43" s="14" t="n">
        <f aca="false">SUM(C35:C41)</f>
        <v>5195.907</v>
      </c>
      <c r="D43" s="14" t="n">
        <f aca="false">SUM(D35:D41)</f>
        <v>6296.3985</v>
      </c>
      <c r="E43" s="14" t="n">
        <f aca="false">SUM(E35:E41)</f>
        <v>5706.7698</v>
      </c>
      <c r="F43" s="14" t="n">
        <f aca="false">SUM(F35:F41)</f>
        <v>5513.211568</v>
      </c>
      <c r="G43" s="14" t="n">
        <f aca="false">SUM(G35:G41)</f>
        <v>5047.68528</v>
      </c>
      <c r="H43" s="14" t="n">
        <f aca="false">SUM(H35:H41)</f>
        <v>4065.02328</v>
      </c>
      <c r="I43" s="14" t="n">
        <f aca="false">SUM(I35:I41)</f>
        <v>3944.921248</v>
      </c>
    </row>
    <row r="44" customFormat="false" ht="15" hidden="false" customHeight="false" outlineLevel="0" collapsed="false">
      <c r="A44" s="8" t="s">
        <v>20</v>
      </c>
    </row>
    <row r="45" customFormat="false" ht="15" hidden="false" customHeight="false" outlineLevel="0" collapsed="false">
      <c r="A45" s="8" t="s">
        <v>21</v>
      </c>
    </row>
    <row r="46" customFormat="false" ht="15" hidden="false" customHeight="false" outlineLevel="0" collapsed="false">
      <c r="A46" s="8" t="s">
        <v>22</v>
      </c>
    </row>
    <row r="47" customFormat="false" ht="15" hidden="false" customHeight="false" outlineLevel="0" collapsed="false">
      <c r="A47" s="8" t="s">
        <v>2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3:30:20Z</dcterms:created>
  <dc:creator/>
  <dc:description/>
  <dc:language>en-US</dc:language>
  <cp:lastModifiedBy>Coronel Bautista, Jorge - REE-ERS</cp:lastModifiedBy>
  <dcterms:modified xsi:type="dcterms:W3CDTF">2023-07-19T15:16:38Z</dcterms:modified>
  <cp:revision>0</cp:revision>
  <dc:subject/>
  <dc:title/>
</cp:coreProperties>
</file>